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043260"/>
        <c:axId val="65945961"/>
      </c:scatterChart>
      <c:valAx>
        <c:axId val="20043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45961"/>
        <c:crossesAt val="0"/>
        <c:crossBetween val="midCat"/>
      </c:valAx>
      <c:valAx>
        <c:axId val="65945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432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