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906008"/>
        <c:axId val="18545838"/>
      </c:scatterChart>
      <c:valAx>
        <c:axId val="179060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45838"/>
        <c:crossesAt val="0"/>
        <c:crossBetween val="midCat"/>
      </c:valAx>
      <c:valAx>
        <c:axId val="18545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060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